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588649"/>
        <c:axId val="18023936"/>
      </c:scatterChart>
      <c:valAx>
        <c:axId val="495886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23936"/>
        <c:crossesAt val="0"/>
        <c:crossBetween val="midCat"/>
      </c:valAx>
      <c:valAx>
        <c:axId val="180239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886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728894"/>
        <c:axId val="89859164"/>
      </c:scatterChart>
      <c:valAx>
        <c:axId val="137288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59164"/>
        <c:crossesAt val="0"/>
        <c:crossBetween val="midCat"/>
      </c:valAx>
      <c:valAx>
        <c:axId val="898591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288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151611"/>
        <c:axId val="58757914"/>
      </c:scatterChart>
      <c:valAx>
        <c:axId val="301516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57914"/>
        <c:crossesAt val="0"/>
        <c:crossBetween val="midCat"/>
      </c:valAx>
      <c:valAx>
        <c:axId val="587579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516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353170"/>
        <c:axId val="55056871"/>
      </c:scatterChart>
      <c:valAx>
        <c:axId val="223531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56871"/>
        <c:crossesAt val="0"/>
        <c:crossBetween val="midCat"/>
      </c:valAx>
      <c:valAx>
        <c:axId val="550568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531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