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122177"/>
        <c:axId val="9419311"/>
      </c:barChart>
      <c:catAx>
        <c:axId val="2812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311"/>
        <c:auto val="1"/>
        <c:lblAlgn val="ctr"/>
        <c:lblOffset val="100"/>
        <c:noMultiLvlLbl val="0"/>
      </c:catAx>
      <c:valAx>
        <c:axId val="941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42597"/>
        <c:axId val="83322257"/>
      </c:barChart>
      <c:catAx>
        <c:axId val="6944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2257"/>
        <c:auto val="1"/>
        <c:lblAlgn val="ctr"/>
        <c:lblOffset val="100"/>
        <c:noMultiLvlLbl val="0"/>
      </c:catAx>
      <c:valAx>
        <c:axId val="8332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501568"/>
        <c:axId val="41391329"/>
      </c:barChart>
      <c:catAx>
        <c:axId val="8750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1329"/>
        <c:auto val="1"/>
        <c:lblAlgn val="ctr"/>
        <c:lblOffset val="100"/>
        <c:noMultiLvlLbl val="0"/>
      </c:catAx>
      <c:valAx>
        <c:axId val="4139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450759"/>
        <c:axId val="61654636"/>
      </c:barChart>
      <c:catAx>
        <c:axId val="2845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4636"/>
        <c:auto val="1"/>
        <c:lblAlgn val="ctr"/>
        <c:lblOffset val="100"/>
        <c:noMultiLvlLbl val="0"/>
      </c:catAx>
      <c:valAx>
        <c:axId val="6165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45608"/>
        <c:axId val="54647752"/>
      </c:barChart>
      <c:catAx>
        <c:axId val="8234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7752"/>
        <c:auto val="1"/>
        <c:lblAlgn val="ctr"/>
        <c:lblOffset val="100"/>
        <c:noMultiLvlLbl val="0"/>
      </c:catAx>
      <c:valAx>
        <c:axId val="5464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937886"/>
        <c:axId val="73377583"/>
      </c:barChart>
      <c:catAx>
        <c:axId val="5793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7583"/>
        <c:auto val="1"/>
        <c:lblAlgn val="ctr"/>
        <c:lblOffset val="100"/>
        <c:noMultiLvlLbl val="0"/>
      </c:catAx>
      <c:valAx>
        <c:axId val="7337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94686"/>
        <c:axId val="91441857"/>
      </c:barChart>
      <c:catAx>
        <c:axId val="2999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1857"/>
        <c:auto val="1"/>
        <c:lblAlgn val="ctr"/>
        <c:lblOffset val="100"/>
        <c:noMultiLvlLbl val="0"/>
      </c:catAx>
      <c:valAx>
        <c:axId val="9144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36505"/>
        <c:axId val="48987168"/>
      </c:barChart>
      <c:catAx>
        <c:axId val="8273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168"/>
        <c:auto val="1"/>
        <c:lblAlgn val="ctr"/>
        <c:lblOffset val="100"/>
        <c:noMultiLvlLbl val="0"/>
      </c:catAx>
      <c:valAx>
        <c:axId val="4898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242241"/>
        <c:axId val="84887643"/>
      </c:barChart>
      <c:catAx>
        <c:axId val="4324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7643"/>
        <c:auto val="1"/>
        <c:lblAlgn val="ctr"/>
        <c:lblOffset val="100"/>
        <c:noMultiLvlLbl val="0"/>
      </c:catAx>
      <c:valAx>
        <c:axId val="8488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77646"/>
        <c:axId val="86929380"/>
      </c:barChart>
      <c:catAx>
        <c:axId val="3867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9380"/>
        <c:auto val="1"/>
        <c:lblAlgn val="ctr"/>
        <c:lblOffset val="100"/>
        <c:noMultiLvlLbl val="0"/>
      </c:catAx>
      <c:valAx>
        <c:axId val="8692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77218"/>
        <c:axId val="2470011"/>
      </c:barChart>
      <c:catAx>
        <c:axId val="6127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011"/>
        <c:auto val="1"/>
        <c:lblAlgn val="ctr"/>
        <c:lblOffset val="100"/>
        <c:noMultiLvlLbl val="0"/>
      </c:catAx>
      <c:valAx>
        <c:axId val="247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14775"/>
        <c:axId val="80874697"/>
      </c:barChart>
      <c:catAx>
        <c:axId val="9381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4697"/>
        <c:auto val="1"/>
        <c:lblAlgn val="ctr"/>
        <c:lblOffset val="100"/>
        <c:noMultiLvlLbl val="0"/>
      </c:catAx>
      <c:valAx>
        <c:axId val="8087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431766"/>
        <c:axId val="15036458"/>
      </c:barChart>
      <c:catAx>
        <c:axId val="6543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458"/>
        <c:auto val="1"/>
        <c:lblAlgn val="ctr"/>
        <c:lblOffset val="100"/>
        <c:noMultiLvlLbl val="0"/>
      </c:catAx>
      <c:valAx>
        <c:axId val="1503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3563"/>
        <c:axId val="17661371"/>
      </c:barChart>
      <c:catAx>
        <c:axId val="364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371"/>
        <c:auto val="1"/>
        <c:lblAlgn val="ctr"/>
        <c:lblOffset val="100"/>
        <c:noMultiLvlLbl val="0"/>
      </c:catAx>
      <c:valAx>
        <c:axId val="1766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211765"/>
        <c:axId val="46249947"/>
      </c:barChart>
      <c:catAx>
        <c:axId val="2621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9947"/>
        <c:auto val="1"/>
        <c:lblAlgn val="ctr"/>
        <c:lblOffset val="100"/>
        <c:noMultiLvlLbl val="0"/>
      </c:catAx>
      <c:valAx>
        <c:axId val="4624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2985"/>
        <c:axId val="78172603"/>
      </c:barChart>
      <c:catAx>
        <c:axId val="461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2603"/>
        <c:auto val="1"/>
        <c:lblAlgn val="ctr"/>
        <c:lblOffset val="100"/>
        <c:noMultiLvlLbl val="0"/>
      </c:catAx>
      <c:valAx>
        <c:axId val="7817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114071"/>
        <c:axId val="22448151"/>
      </c:barChart>
      <c:catAx>
        <c:axId val="6711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8151"/>
        <c:auto val="1"/>
        <c:lblAlgn val="ctr"/>
        <c:lblOffset val="100"/>
        <c:noMultiLvlLbl val="0"/>
      </c:catAx>
      <c:valAx>
        <c:axId val="2244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971938"/>
        <c:axId val="14627150"/>
      </c:barChart>
      <c:catAx>
        <c:axId val="1597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7150"/>
        <c:auto val="1"/>
        <c:lblAlgn val="ctr"/>
        <c:lblOffset val="100"/>
        <c:noMultiLvlLbl val="0"/>
      </c:catAx>
      <c:valAx>
        <c:axId val="1462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