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3475"/>
        <c:axId val="48318698"/>
      </c:scatterChart>
      <c:valAx>
        <c:axId val="6413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698"/>
        <c:crossesAt val="0"/>
        <c:crossBetween val="midCat"/>
      </c:valAx>
      <c:valAx>
        <c:axId val="4831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8160"/>
        <c:axId val="57887076"/>
      </c:scatterChart>
      <c:valAx>
        <c:axId val="3775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76"/>
        <c:crossesAt val="0"/>
        <c:crossBetween val="midCat"/>
      </c:valAx>
      <c:valAx>
        <c:axId val="5788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9062"/>
        <c:axId val="79988745"/>
      </c:scatterChart>
      <c:valAx>
        <c:axId val="6525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745"/>
        <c:crossesAt val="0"/>
        <c:crossBetween val="midCat"/>
      </c:valAx>
      <c:valAx>
        <c:axId val="7998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3996"/>
        <c:axId val="34400293"/>
      </c:scatterChart>
      <c:valAx>
        <c:axId val="7570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93"/>
        <c:crossesAt val="0"/>
        <c:crossBetween val="midCat"/>
      </c:valAx>
      <c:valAx>
        <c:axId val="3440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