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06512"/>
        <c:axId val="89549002"/>
      </c:barChart>
      <c:catAx>
        <c:axId val="5480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9002"/>
        <c:auto val="1"/>
        <c:lblAlgn val="ctr"/>
        <c:lblOffset val="100"/>
        <c:noMultiLvlLbl val="0"/>
      </c:catAx>
      <c:valAx>
        <c:axId val="8954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98319"/>
        <c:axId val="31342414"/>
      </c:barChart>
      <c:catAx>
        <c:axId val="6119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2414"/>
        <c:auto val="1"/>
        <c:lblAlgn val="ctr"/>
        <c:lblOffset val="100"/>
        <c:noMultiLvlLbl val="0"/>
      </c:catAx>
      <c:valAx>
        <c:axId val="3134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20466"/>
        <c:axId val="71098199"/>
      </c:barChart>
      <c:catAx>
        <c:axId val="532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8199"/>
        <c:auto val="1"/>
        <c:lblAlgn val="ctr"/>
        <c:lblOffset val="100"/>
        <c:noMultiLvlLbl val="0"/>
      </c:catAx>
      <c:valAx>
        <c:axId val="7109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93797"/>
        <c:axId val="60979453"/>
      </c:barChart>
      <c:catAx>
        <c:axId val="9019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9453"/>
        <c:auto val="1"/>
        <c:lblAlgn val="ctr"/>
        <c:lblOffset val="100"/>
        <c:noMultiLvlLbl val="0"/>
      </c:catAx>
      <c:valAx>
        <c:axId val="6097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139104"/>
        <c:axId val="10862300"/>
      </c:barChart>
      <c:catAx>
        <c:axId val="7113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2300"/>
        <c:auto val="1"/>
        <c:lblAlgn val="ctr"/>
        <c:lblOffset val="100"/>
        <c:noMultiLvlLbl val="0"/>
      </c:catAx>
      <c:valAx>
        <c:axId val="1086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733902"/>
        <c:axId val="48560700"/>
      </c:barChart>
      <c:catAx>
        <c:axId val="8573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0700"/>
        <c:auto val="1"/>
        <c:lblAlgn val="ctr"/>
        <c:lblOffset val="100"/>
        <c:noMultiLvlLbl val="0"/>
      </c:catAx>
      <c:valAx>
        <c:axId val="4856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44810"/>
        <c:axId val="87280361"/>
      </c:barChart>
      <c:catAx>
        <c:axId val="7544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0361"/>
        <c:auto val="1"/>
        <c:lblAlgn val="ctr"/>
        <c:lblOffset val="100"/>
        <c:noMultiLvlLbl val="0"/>
      </c:catAx>
      <c:valAx>
        <c:axId val="8728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523817"/>
        <c:axId val="81890327"/>
      </c:barChart>
      <c:catAx>
        <c:axId val="2852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0327"/>
        <c:auto val="1"/>
        <c:lblAlgn val="ctr"/>
        <c:lblOffset val="100"/>
        <c:noMultiLvlLbl val="0"/>
      </c:catAx>
      <c:valAx>
        <c:axId val="8189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937259"/>
        <c:axId val="70817614"/>
      </c:barChart>
      <c:catAx>
        <c:axId val="3193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7614"/>
        <c:auto val="1"/>
        <c:lblAlgn val="ctr"/>
        <c:lblOffset val="100"/>
        <c:noMultiLvlLbl val="0"/>
      </c:catAx>
      <c:valAx>
        <c:axId val="7081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66428"/>
        <c:axId val="30181144"/>
      </c:barChart>
      <c:catAx>
        <c:axId val="216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1144"/>
        <c:auto val="1"/>
        <c:lblAlgn val="ctr"/>
        <c:lblOffset val="100"/>
        <c:noMultiLvlLbl val="0"/>
      </c:catAx>
      <c:valAx>
        <c:axId val="3018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676212"/>
        <c:axId val="84992587"/>
      </c:barChart>
      <c:catAx>
        <c:axId val="6167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2587"/>
        <c:auto val="1"/>
        <c:lblAlgn val="ctr"/>
        <c:lblOffset val="100"/>
        <c:noMultiLvlLbl val="0"/>
      </c:catAx>
      <c:valAx>
        <c:axId val="8499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14702"/>
        <c:axId val="40864717"/>
      </c:barChart>
      <c:catAx>
        <c:axId val="6971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4717"/>
        <c:auto val="1"/>
        <c:lblAlgn val="ctr"/>
        <c:lblOffset val="100"/>
        <c:noMultiLvlLbl val="0"/>
      </c:catAx>
      <c:valAx>
        <c:axId val="4086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959596"/>
        <c:axId val="54814903"/>
      </c:barChart>
      <c:catAx>
        <c:axId val="8795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4903"/>
        <c:auto val="1"/>
        <c:lblAlgn val="ctr"/>
        <c:lblOffset val="100"/>
        <c:noMultiLvlLbl val="0"/>
      </c:catAx>
      <c:valAx>
        <c:axId val="5481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103545"/>
        <c:axId val="79319321"/>
      </c:barChart>
      <c:catAx>
        <c:axId val="4710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9321"/>
        <c:auto val="1"/>
        <c:lblAlgn val="ctr"/>
        <c:lblOffset val="100"/>
        <c:noMultiLvlLbl val="0"/>
      </c:catAx>
      <c:valAx>
        <c:axId val="7931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864367"/>
        <c:axId val="7036009"/>
      </c:barChart>
      <c:catAx>
        <c:axId val="5486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009"/>
        <c:auto val="1"/>
        <c:lblAlgn val="ctr"/>
        <c:lblOffset val="100"/>
        <c:noMultiLvlLbl val="0"/>
      </c:catAx>
      <c:valAx>
        <c:axId val="703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965404"/>
        <c:axId val="74735151"/>
      </c:barChart>
      <c:catAx>
        <c:axId val="5696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5151"/>
        <c:auto val="1"/>
        <c:lblAlgn val="ctr"/>
        <c:lblOffset val="100"/>
        <c:noMultiLvlLbl val="0"/>
      </c:catAx>
      <c:valAx>
        <c:axId val="7473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908945"/>
        <c:axId val="8112606"/>
      </c:barChart>
      <c:catAx>
        <c:axId val="2690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606"/>
        <c:auto val="1"/>
        <c:lblAlgn val="ctr"/>
        <c:lblOffset val="100"/>
        <c:noMultiLvlLbl val="0"/>
      </c:catAx>
      <c:valAx>
        <c:axId val="811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295961"/>
        <c:axId val="72512050"/>
      </c:barChart>
      <c:catAx>
        <c:axId val="5829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2050"/>
        <c:auto val="1"/>
        <c:lblAlgn val="ctr"/>
        <c:lblOffset val="100"/>
        <c:noMultiLvlLbl val="0"/>
      </c:catAx>
      <c:valAx>
        <c:axId val="7251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