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040926"/>
        <c:axId val="61344436"/>
      </c:barChart>
      <c:catAx>
        <c:axId val="9804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4436"/>
        <c:auto val="1"/>
        <c:lblAlgn val="ctr"/>
        <c:lblOffset val="100"/>
        <c:noMultiLvlLbl val="0"/>
      </c:catAx>
      <c:valAx>
        <c:axId val="6134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648412"/>
        <c:axId val="38077864"/>
      </c:barChart>
      <c:catAx>
        <c:axId val="24648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7864"/>
        <c:auto val="1"/>
        <c:lblAlgn val="ctr"/>
        <c:lblOffset val="100"/>
        <c:noMultiLvlLbl val="0"/>
      </c:catAx>
      <c:valAx>
        <c:axId val="3807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8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880471"/>
        <c:axId val="77452812"/>
      </c:barChart>
      <c:catAx>
        <c:axId val="44880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2812"/>
        <c:auto val="1"/>
        <c:lblAlgn val="ctr"/>
        <c:lblOffset val="100"/>
        <c:noMultiLvlLbl val="0"/>
      </c:catAx>
      <c:valAx>
        <c:axId val="7745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0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602540"/>
        <c:axId val="71220227"/>
      </c:barChart>
      <c:catAx>
        <c:axId val="11602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0227"/>
        <c:auto val="1"/>
        <c:lblAlgn val="ctr"/>
        <c:lblOffset val="100"/>
        <c:noMultiLvlLbl val="0"/>
      </c:catAx>
      <c:valAx>
        <c:axId val="7122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2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418062"/>
        <c:axId val="86111394"/>
      </c:barChart>
      <c:catAx>
        <c:axId val="55418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1394"/>
        <c:auto val="1"/>
        <c:lblAlgn val="ctr"/>
        <c:lblOffset val="100"/>
        <c:noMultiLvlLbl val="0"/>
      </c:catAx>
      <c:valAx>
        <c:axId val="8611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8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152707"/>
        <c:axId val="74416298"/>
      </c:barChart>
      <c:catAx>
        <c:axId val="75152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6298"/>
        <c:auto val="1"/>
        <c:lblAlgn val="ctr"/>
        <c:lblOffset val="100"/>
        <c:noMultiLvlLbl val="0"/>
      </c:catAx>
      <c:valAx>
        <c:axId val="7441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2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68851"/>
        <c:axId val="87331616"/>
      </c:barChart>
      <c:catAx>
        <c:axId val="5396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1616"/>
        <c:auto val="1"/>
        <c:lblAlgn val="ctr"/>
        <c:lblOffset val="100"/>
        <c:noMultiLvlLbl val="0"/>
      </c:catAx>
      <c:valAx>
        <c:axId val="8733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382309"/>
        <c:axId val="84729351"/>
      </c:barChart>
      <c:catAx>
        <c:axId val="70382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9351"/>
        <c:auto val="1"/>
        <c:lblAlgn val="ctr"/>
        <c:lblOffset val="100"/>
        <c:noMultiLvlLbl val="0"/>
      </c:catAx>
      <c:valAx>
        <c:axId val="8472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2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572536"/>
        <c:axId val="35385832"/>
      </c:barChart>
      <c:catAx>
        <c:axId val="9157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5832"/>
        <c:auto val="1"/>
        <c:lblAlgn val="ctr"/>
        <c:lblOffset val="100"/>
        <c:noMultiLvlLbl val="0"/>
      </c:catAx>
      <c:valAx>
        <c:axId val="3538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674803"/>
        <c:axId val="71056301"/>
      </c:barChart>
      <c:catAx>
        <c:axId val="26674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6301"/>
        <c:auto val="1"/>
        <c:lblAlgn val="ctr"/>
        <c:lblOffset val="100"/>
        <c:noMultiLvlLbl val="0"/>
      </c:catAx>
      <c:valAx>
        <c:axId val="7105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4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997729"/>
        <c:axId val="38816697"/>
      </c:barChart>
      <c:catAx>
        <c:axId val="9099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6697"/>
        <c:auto val="1"/>
        <c:lblAlgn val="ctr"/>
        <c:lblOffset val="100"/>
        <c:noMultiLvlLbl val="0"/>
      </c:catAx>
      <c:valAx>
        <c:axId val="3881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25196"/>
        <c:axId val="48724181"/>
      </c:barChart>
      <c:catAx>
        <c:axId val="33325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4181"/>
        <c:auto val="1"/>
        <c:lblAlgn val="ctr"/>
        <c:lblOffset val="100"/>
        <c:noMultiLvlLbl val="0"/>
      </c:catAx>
      <c:valAx>
        <c:axId val="4872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5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850205"/>
        <c:axId val="82606732"/>
      </c:barChart>
      <c:catAx>
        <c:axId val="14850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6732"/>
        <c:auto val="1"/>
        <c:lblAlgn val="ctr"/>
        <c:lblOffset val="100"/>
        <c:noMultiLvlLbl val="0"/>
      </c:catAx>
      <c:valAx>
        <c:axId val="8260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0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379816"/>
        <c:axId val="50173755"/>
      </c:barChart>
      <c:catAx>
        <c:axId val="97379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3755"/>
        <c:auto val="1"/>
        <c:lblAlgn val="ctr"/>
        <c:lblOffset val="100"/>
        <c:noMultiLvlLbl val="0"/>
      </c:catAx>
      <c:valAx>
        <c:axId val="5017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987234"/>
        <c:axId val="76812087"/>
      </c:barChart>
      <c:catAx>
        <c:axId val="8298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2087"/>
        <c:auto val="1"/>
        <c:lblAlgn val="ctr"/>
        <c:lblOffset val="100"/>
        <c:noMultiLvlLbl val="0"/>
      </c:catAx>
      <c:valAx>
        <c:axId val="7681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546140"/>
        <c:axId val="34140457"/>
      </c:barChart>
      <c:catAx>
        <c:axId val="67546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0457"/>
        <c:auto val="1"/>
        <c:lblAlgn val="ctr"/>
        <c:lblOffset val="100"/>
        <c:noMultiLvlLbl val="0"/>
      </c:catAx>
      <c:valAx>
        <c:axId val="3414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6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146849"/>
        <c:axId val="70888983"/>
      </c:barChart>
      <c:catAx>
        <c:axId val="34146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8983"/>
        <c:auto val="1"/>
        <c:lblAlgn val="ctr"/>
        <c:lblOffset val="100"/>
        <c:noMultiLvlLbl val="0"/>
      </c:catAx>
      <c:valAx>
        <c:axId val="7088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6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606902"/>
        <c:axId val="41924562"/>
      </c:barChart>
      <c:catAx>
        <c:axId val="73606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4562"/>
        <c:auto val="1"/>
        <c:lblAlgn val="ctr"/>
        <c:lblOffset val="100"/>
        <c:noMultiLvlLbl val="0"/>
      </c:catAx>
      <c:valAx>
        <c:axId val="4192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6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