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16424"/>
        <c:axId val="86541755"/>
      </c:scatterChart>
      <c:valAx>
        <c:axId val="5061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755"/>
        <c:crossesAt val="0"/>
        <c:crossBetween val="midCat"/>
      </c:valAx>
      <c:valAx>
        <c:axId val="8654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85811"/>
        <c:axId val="82924410"/>
      </c:scatterChart>
      <c:valAx>
        <c:axId val="2998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410"/>
        <c:crossesAt val="0"/>
        <c:crossBetween val="midCat"/>
      </c:valAx>
      <c:valAx>
        <c:axId val="8292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04065"/>
        <c:axId val="54117311"/>
      </c:scatterChart>
      <c:valAx>
        <c:axId val="3120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311"/>
        <c:crossesAt val="0"/>
        <c:crossBetween val="midCat"/>
      </c:valAx>
      <c:valAx>
        <c:axId val="5411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89511"/>
        <c:axId val="38350115"/>
      </c:scatterChart>
      <c:valAx>
        <c:axId val="1318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115"/>
        <c:crossesAt val="0"/>
        <c:crossBetween val="midCat"/>
      </c:valAx>
      <c:valAx>
        <c:axId val="3835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