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78718"/>
        <c:axId val="85661648"/>
      </c:scatterChart>
      <c:valAx>
        <c:axId val="9777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648"/>
        <c:crossesAt val="0"/>
        <c:crossBetween val="midCat"/>
      </c:valAx>
      <c:valAx>
        <c:axId val="8566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91800"/>
        <c:axId val="48952889"/>
      </c:scatterChart>
      <c:valAx>
        <c:axId val="8949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889"/>
        <c:crossesAt val="0"/>
        <c:crossBetween val="midCat"/>
      </c:valAx>
      <c:valAx>
        <c:axId val="4895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82995"/>
        <c:axId val="61981724"/>
      </c:scatterChart>
      <c:valAx>
        <c:axId val="8598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724"/>
        <c:crossesAt val="0"/>
        <c:crossBetween val="midCat"/>
      </c:valAx>
      <c:valAx>
        <c:axId val="6198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23373"/>
        <c:axId val="88733312"/>
      </c:scatterChart>
      <c:valAx>
        <c:axId val="3642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312"/>
        <c:crossesAt val="0"/>
        <c:crossBetween val="midCat"/>
      </c:valAx>
      <c:valAx>
        <c:axId val="8873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