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33323"/>
        <c:axId val="98762236"/>
      </c:barChart>
      <c:catAx>
        <c:axId val="298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236"/>
        <c:auto val="1"/>
        <c:lblAlgn val="ctr"/>
        <c:lblOffset val="100"/>
        <c:noMultiLvlLbl val="0"/>
      </c:catAx>
      <c:valAx>
        <c:axId val="987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05097"/>
        <c:axId val="78449661"/>
      </c:barChart>
      <c:catAx>
        <c:axId val="333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661"/>
        <c:auto val="1"/>
        <c:lblAlgn val="ctr"/>
        <c:lblOffset val="100"/>
        <c:noMultiLvlLbl val="0"/>
      </c:catAx>
      <c:valAx>
        <c:axId val="784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96006"/>
        <c:axId val="41229575"/>
      </c:barChart>
      <c:catAx>
        <c:axId val="560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575"/>
        <c:auto val="1"/>
        <c:lblAlgn val="ctr"/>
        <c:lblOffset val="100"/>
        <c:noMultiLvlLbl val="0"/>
      </c:catAx>
      <c:valAx>
        <c:axId val="412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5372"/>
        <c:axId val="46311464"/>
      </c:barChart>
      <c:catAx>
        <c:axId val="29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464"/>
        <c:auto val="1"/>
        <c:lblAlgn val="ctr"/>
        <c:lblOffset val="100"/>
        <c:noMultiLvlLbl val="0"/>
      </c:catAx>
      <c:valAx>
        <c:axId val="463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30928"/>
        <c:axId val="37941389"/>
      </c:barChart>
      <c:catAx>
        <c:axId val="937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389"/>
        <c:auto val="1"/>
        <c:lblAlgn val="ctr"/>
        <c:lblOffset val="100"/>
        <c:noMultiLvlLbl val="0"/>
      </c:catAx>
      <c:valAx>
        <c:axId val="3794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31524"/>
        <c:axId val="77924989"/>
      </c:barChart>
      <c:catAx>
        <c:axId val="3693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989"/>
        <c:auto val="1"/>
        <c:lblAlgn val="ctr"/>
        <c:lblOffset val="100"/>
        <c:noMultiLvlLbl val="0"/>
      </c:catAx>
      <c:valAx>
        <c:axId val="779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4401"/>
        <c:axId val="12246890"/>
      </c:barChart>
      <c:catAx>
        <c:axId val="7875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90"/>
        <c:auto val="1"/>
        <c:lblAlgn val="ctr"/>
        <c:lblOffset val="100"/>
        <c:noMultiLvlLbl val="0"/>
      </c:catAx>
      <c:valAx>
        <c:axId val="122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953"/>
        <c:axId val="635676"/>
      </c:barChart>
      <c:catAx>
        <c:axId val="6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6"/>
        <c:auto val="1"/>
        <c:lblAlgn val="ctr"/>
        <c:lblOffset val="100"/>
        <c:noMultiLvlLbl val="0"/>
      </c:catAx>
      <c:valAx>
        <c:axId val="6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7266"/>
        <c:axId val="63536050"/>
      </c:barChart>
      <c:catAx>
        <c:axId val="8112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050"/>
        <c:auto val="1"/>
        <c:lblAlgn val="ctr"/>
        <c:lblOffset val="100"/>
        <c:noMultiLvlLbl val="0"/>
      </c:catAx>
      <c:valAx>
        <c:axId val="635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02320"/>
        <c:axId val="96506995"/>
      </c:barChart>
      <c:catAx>
        <c:axId val="9720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995"/>
        <c:auto val="1"/>
        <c:lblAlgn val="ctr"/>
        <c:lblOffset val="100"/>
        <c:noMultiLvlLbl val="0"/>
      </c:catAx>
      <c:valAx>
        <c:axId val="965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34898"/>
        <c:axId val="55243830"/>
      </c:barChart>
      <c:catAx>
        <c:axId val="1453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830"/>
        <c:auto val="1"/>
        <c:lblAlgn val="ctr"/>
        <c:lblOffset val="100"/>
        <c:noMultiLvlLbl val="0"/>
      </c:catAx>
      <c:valAx>
        <c:axId val="552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5313"/>
        <c:axId val="24187042"/>
      </c:barChart>
      <c:catAx>
        <c:axId val="111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042"/>
        <c:auto val="1"/>
        <c:lblAlgn val="ctr"/>
        <c:lblOffset val="100"/>
        <c:noMultiLvlLbl val="0"/>
      </c:catAx>
      <c:valAx>
        <c:axId val="241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3594"/>
        <c:axId val="72815927"/>
      </c:barChart>
      <c:catAx>
        <c:axId val="78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27"/>
        <c:auto val="1"/>
        <c:lblAlgn val="ctr"/>
        <c:lblOffset val="100"/>
        <c:noMultiLvlLbl val="0"/>
      </c:catAx>
      <c:valAx>
        <c:axId val="728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73017"/>
        <c:axId val="44994635"/>
      </c:barChart>
      <c:catAx>
        <c:axId val="742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635"/>
        <c:auto val="1"/>
        <c:lblAlgn val="ctr"/>
        <c:lblOffset val="100"/>
        <c:noMultiLvlLbl val="0"/>
      </c:catAx>
      <c:valAx>
        <c:axId val="449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32407"/>
        <c:axId val="3103410"/>
      </c:barChart>
      <c:catAx>
        <c:axId val="8363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10"/>
        <c:auto val="1"/>
        <c:lblAlgn val="ctr"/>
        <c:lblOffset val="100"/>
        <c:noMultiLvlLbl val="0"/>
      </c:catAx>
      <c:valAx>
        <c:axId val="31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44690"/>
        <c:axId val="8451121"/>
      </c:barChart>
      <c:catAx>
        <c:axId val="4844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21"/>
        <c:auto val="1"/>
        <c:lblAlgn val="ctr"/>
        <c:lblOffset val="100"/>
        <c:noMultiLvlLbl val="0"/>
      </c:catAx>
      <c:valAx>
        <c:axId val="84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64995"/>
        <c:axId val="15518625"/>
      </c:barChart>
      <c:catAx>
        <c:axId val="413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625"/>
        <c:auto val="1"/>
        <c:lblAlgn val="ctr"/>
        <c:lblOffset val="100"/>
        <c:noMultiLvlLbl val="0"/>
      </c:catAx>
      <c:valAx>
        <c:axId val="155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83048"/>
        <c:axId val="40822629"/>
      </c:barChart>
      <c:catAx>
        <c:axId val="239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629"/>
        <c:auto val="1"/>
        <c:lblAlgn val="ctr"/>
        <c:lblOffset val="100"/>
        <c:noMultiLvlLbl val="0"/>
      </c:catAx>
      <c:valAx>
        <c:axId val="408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