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64358"/>
        <c:axId val="61845684"/>
      </c:scatterChart>
      <c:valAx>
        <c:axId val="68464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684"/>
        <c:crossesAt val="0"/>
        <c:crossBetween val="midCat"/>
      </c:valAx>
      <c:valAx>
        <c:axId val="61845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29701"/>
        <c:axId val="62695785"/>
      </c:scatterChart>
      <c:valAx>
        <c:axId val="27129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785"/>
        <c:crossesAt val="0"/>
        <c:crossBetween val="midCat"/>
      </c:valAx>
      <c:valAx>
        <c:axId val="62695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69989"/>
        <c:axId val="1506354"/>
      </c:scatterChart>
      <c:valAx>
        <c:axId val="21769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54"/>
        <c:crossesAt val="0"/>
        <c:crossBetween val="midCat"/>
      </c:valAx>
      <c:valAx>
        <c:axId val="1506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69703"/>
        <c:axId val="30164896"/>
      </c:scatterChart>
      <c:valAx>
        <c:axId val="75769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896"/>
        <c:crossesAt val="0"/>
        <c:crossBetween val="midCat"/>
      </c:valAx>
      <c:valAx>
        <c:axId val="30164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9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