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74774"/>
        <c:axId val="38843162"/>
      </c:barChart>
      <c:catAx>
        <c:axId val="612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162"/>
        <c:auto val="1"/>
        <c:lblAlgn val="ctr"/>
        <c:lblOffset val="100"/>
        <c:noMultiLvlLbl val="0"/>
      </c:catAx>
      <c:valAx>
        <c:axId val="388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71527"/>
        <c:axId val="85784184"/>
      </c:barChart>
      <c:catAx>
        <c:axId val="7177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184"/>
        <c:auto val="1"/>
        <c:lblAlgn val="ctr"/>
        <c:lblOffset val="100"/>
        <c:noMultiLvlLbl val="0"/>
      </c:catAx>
      <c:valAx>
        <c:axId val="857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18243"/>
        <c:axId val="64950894"/>
      </c:barChart>
      <c:catAx>
        <c:axId val="3871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894"/>
        <c:auto val="1"/>
        <c:lblAlgn val="ctr"/>
        <c:lblOffset val="100"/>
        <c:noMultiLvlLbl val="0"/>
      </c:catAx>
      <c:valAx>
        <c:axId val="649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21522"/>
        <c:axId val="84443774"/>
      </c:barChart>
      <c:catAx>
        <c:axId val="9492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774"/>
        <c:auto val="1"/>
        <c:lblAlgn val="ctr"/>
        <c:lblOffset val="100"/>
        <c:noMultiLvlLbl val="0"/>
      </c:catAx>
      <c:valAx>
        <c:axId val="844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94979"/>
        <c:axId val="66054724"/>
      </c:barChart>
      <c:catAx>
        <c:axId val="8479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724"/>
        <c:auto val="1"/>
        <c:lblAlgn val="ctr"/>
        <c:lblOffset val="100"/>
        <c:noMultiLvlLbl val="0"/>
      </c:catAx>
      <c:valAx>
        <c:axId val="660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34935"/>
        <c:axId val="30479522"/>
      </c:barChart>
      <c:catAx>
        <c:axId val="2433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522"/>
        <c:auto val="1"/>
        <c:lblAlgn val="ctr"/>
        <c:lblOffset val="100"/>
        <c:noMultiLvlLbl val="0"/>
      </c:catAx>
      <c:valAx>
        <c:axId val="3047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8433"/>
        <c:axId val="3636098"/>
      </c:barChart>
      <c:catAx>
        <c:axId val="817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98"/>
        <c:auto val="1"/>
        <c:lblAlgn val="ctr"/>
        <c:lblOffset val="100"/>
        <c:noMultiLvlLbl val="0"/>
      </c:catAx>
      <c:valAx>
        <c:axId val="36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93545"/>
        <c:axId val="13675604"/>
      </c:barChart>
      <c:catAx>
        <c:axId val="7279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604"/>
        <c:auto val="1"/>
        <c:lblAlgn val="ctr"/>
        <c:lblOffset val="100"/>
        <c:noMultiLvlLbl val="0"/>
      </c:catAx>
      <c:valAx>
        <c:axId val="136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71398"/>
        <c:axId val="16822165"/>
      </c:barChart>
      <c:catAx>
        <c:axId val="2057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165"/>
        <c:auto val="1"/>
        <c:lblAlgn val="ctr"/>
        <c:lblOffset val="100"/>
        <c:noMultiLvlLbl val="0"/>
      </c:catAx>
      <c:valAx>
        <c:axId val="168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17134"/>
        <c:axId val="34754845"/>
      </c:barChart>
      <c:catAx>
        <c:axId val="254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845"/>
        <c:auto val="1"/>
        <c:lblAlgn val="ctr"/>
        <c:lblOffset val="100"/>
        <c:noMultiLvlLbl val="0"/>
      </c:catAx>
      <c:valAx>
        <c:axId val="347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10526"/>
        <c:axId val="12727875"/>
      </c:barChart>
      <c:catAx>
        <c:axId val="5001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875"/>
        <c:auto val="1"/>
        <c:lblAlgn val="ctr"/>
        <c:lblOffset val="100"/>
        <c:noMultiLvlLbl val="0"/>
      </c:catAx>
      <c:valAx>
        <c:axId val="127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3129"/>
        <c:axId val="91725433"/>
      </c:barChart>
      <c:catAx>
        <c:axId val="6188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433"/>
        <c:auto val="1"/>
        <c:lblAlgn val="ctr"/>
        <c:lblOffset val="100"/>
        <c:noMultiLvlLbl val="0"/>
      </c:catAx>
      <c:valAx>
        <c:axId val="9172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29181"/>
        <c:axId val="29324091"/>
      </c:barChart>
      <c:catAx>
        <c:axId val="7132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091"/>
        <c:auto val="1"/>
        <c:lblAlgn val="ctr"/>
        <c:lblOffset val="100"/>
        <c:noMultiLvlLbl val="0"/>
      </c:catAx>
      <c:valAx>
        <c:axId val="293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89419"/>
        <c:axId val="90577963"/>
      </c:barChart>
      <c:catAx>
        <c:axId val="7018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963"/>
        <c:auto val="1"/>
        <c:lblAlgn val="ctr"/>
        <c:lblOffset val="100"/>
        <c:noMultiLvlLbl val="0"/>
      </c:catAx>
      <c:valAx>
        <c:axId val="905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67212"/>
        <c:axId val="37477878"/>
      </c:barChart>
      <c:catAx>
        <c:axId val="5816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878"/>
        <c:auto val="1"/>
        <c:lblAlgn val="ctr"/>
        <c:lblOffset val="100"/>
        <c:noMultiLvlLbl val="0"/>
      </c:catAx>
      <c:valAx>
        <c:axId val="374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23980"/>
        <c:axId val="78225755"/>
      </c:barChart>
      <c:catAx>
        <c:axId val="7732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755"/>
        <c:auto val="1"/>
        <c:lblAlgn val="ctr"/>
        <c:lblOffset val="100"/>
        <c:noMultiLvlLbl val="0"/>
      </c:catAx>
      <c:valAx>
        <c:axId val="7822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68348"/>
        <c:axId val="98550265"/>
      </c:barChart>
      <c:catAx>
        <c:axId val="8986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265"/>
        <c:auto val="1"/>
        <c:lblAlgn val="ctr"/>
        <c:lblOffset val="100"/>
        <c:noMultiLvlLbl val="0"/>
      </c:catAx>
      <c:valAx>
        <c:axId val="9855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66800"/>
        <c:axId val="52307970"/>
      </c:barChart>
      <c:catAx>
        <c:axId val="2896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970"/>
        <c:auto val="1"/>
        <c:lblAlgn val="ctr"/>
        <c:lblOffset val="100"/>
        <c:noMultiLvlLbl val="0"/>
      </c:catAx>
      <c:valAx>
        <c:axId val="523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