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85294"/>
        <c:axId val="46730670"/>
      </c:barChart>
      <c:catAx>
        <c:axId val="203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670"/>
        <c:auto val="1"/>
        <c:lblAlgn val="ctr"/>
        <c:lblOffset val="100"/>
        <c:noMultiLvlLbl val="0"/>
      </c:catAx>
      <c:valAx>
        <c:axId val="467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63247"/>
        <c:axId val="98684224"/>
      </c:barChart>
      <c:catAx>
        <c:axId val="4186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224"/>
        <c:auto val="1"/>
        <c:lblAlgn val="ctr"/>
        <c:lblOffset val="100"/>
        <c:noMultiLvlLbl val="0"/>
      </c:catAx>
      <c:valAx>
        <c:axId val="986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7304"/>
        <c:axId val="91075258"/>
      </c:barChart>
      <c:catAx>
        <c:axId val="553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258"/>
        <c:auto val="1"/>
        <c:lblAlgn val="ctr"/>
        <c:lblOffset val="100"/>
        <c:noMultiLvlLbl val="0"/>
      </c:catAx>
      <c:valAx>
        <c:axId val="910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82805"/>
        <c:axId val="20402595"/>
      </c:barChart>
      <c:catAx>
        <c:axId val="3628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595"/>
        <c:auto val="1"/>
        <c:lblAlgn val="ctr"/>
        <c:lblOffset val="100"/>
        <c:noMultiLvlLbl val="0"/>
      </c:catAx>
      <c:valAx>
        <c:axId val="204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72970"/>
        <c:axId val="54217207"/>
      </c:barChart>
      <c:catAx>
        <c:axId val="4717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207"/>
        <c:auto val="1"/>
        <c:lblAlgn val="ctr"/>
        <c:lblOffset val="100"/>
        <c:noMultiLvlLbl val="0"/>
      </c:catAx>
      <c:valAx>
        <c:axId val="542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79502"/>
        <c:axId val="3212970"/>
      </c:barChart>
      <c:catAx>
        <c:axId val="734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70"/>
        <c:auto val="1"/>
        <c:lblAlgn val="ctr"/>
        <c:lblOffset val="100"/>
        <c:noMultiLvlLbl val="0"/>
      </c:catAx>
      <c:valAx>
        <c:axId val="32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96192"/>
        <c:axId val="42962010"/>
      </c:barChart>
      <c:catAx>
        <c:axId val="9729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010"/>
        <c:auto val="1"/>
        <c:lblAlgn val="ctr"/>
        <c:lblOffset val="100"/>
        <c:noMultiLvlLbl val="0"/>
      </c:catAx>
      <c:valAx>
        <c:axId val="429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54067"/>
        <c:axId val="66802223"/>
      </c:barChart>
      <c:catAx>
        <c:axId val="1605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223"/>
        <c:auto val="1"/>
        <c:lblAlgn val="ctr"/>
        <c:lblOffset val="100"/>
        <c:noMultiLvlLbl val="0"/>
      </c:catAx>
      <c:valAx>
        <c:axId val="668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75472"/>
        <c:axId val="43872873"/>
      </c:barChart>
      <c:catAx>
        <c:axId val="8727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873"/>
        <c:auto val="1"/>
        <c:lblAlgn val="ctr"/>
        <c:lblOffset val="100"/>
        <c:noMultiLvlLbl val="0"/>
      </c:catAx>
      <c:valAx>
        <c:axId val="438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48085"/>
        <c:axId val="81250884"/>
      </c:barChart>
      <c:catAx>
        <c:axId val="9924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884"/>
        <c:auto val="1"/>
        <c:lblAlgn val="ctr"/>
        <c:lblOffset val="100"/>
        <c:noMultiLvlLbl val="0"/>
      </c:catAx>
      <c:valAx>
        <c:axId val="812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51419"/>
        <c:axId val="51521778"/>
      </c:barChart>
      <c:catAx>
        <c:axId val="4715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778"/>
        <c:auto val="1"/>
        <c:lblAlgn val="ctr"/>
        <c:lblOffset val="100"/>
        <c:noMultiLvlLbl val="0"/>
      </c:catAx>
      <c:valAx>
        <c:axId val="515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50729"/>
        <c:axId val="61082014"/>
      </c:barChart>
      <c:catAx>
        <c:axId val="380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014"/>
        <c:auto val="1"/>
        <c:lblAlgn val="ctr"/>
        <c:lblOffset val="100"/>
        <c:noMultiLvlLbl val="0"/>
      </c:catAx>
      <c:valAx>
        <c:axId val="610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00096"/>
        <c:axId val="13343474"/>
      </c:barChart>
      <c:catAx>
        <c:axId val="861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474"/>
        <c:auto val="1"/>
        <c:lblAlgn val="ctr"/>
        <c:lblOffset val="100"/>
        <c:noMultiLvlLbl val="0"/>
      </c:catAx>
      <c:valAx>
        <c:axId val="133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53056"/>
        <c:axId val="64596531"/>
      </c:barChart>
      <c:catAx>
        <c:axId val="1745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531"/>
        <c:auto val="1"/>
        <c:lblAlgn val="ctr"/>
        <c:lblOffset val="100"/>
        <c:noMultiLvlLbl val="0"/>
      </c:catAx>
      <c:valAx>
        <c:axId val="645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24204"/>
        <c:axId val="14653748"/>
      </c:barChart>
      <c:catAx>
        <c:axId val="6982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748"/>
        <c:auto val="1"/>
        <c:lblAlgn val="ctr"/>
        <c:lblOffset val="100"/>
        <c:noMultiLvlLbl val="0"/>
      </c:catAx>
      <c:valAx>
        <c:axId val="146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06494"/>
        <c:axId val="54874813"/>
      </c:barChart>
      <c:catAx>
        <c:axId val="1170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813"/>
        <c:auto val="1"/>
        <c:lblAlgn val="ctr"/>
        <c:lblOffset val="100"/>
        <c:noMultiLvlLbl val="0"/>
      </c:catAx>
      <c:valAx>
        <c:axId val="548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57916"/>
        <c:axId val="76660674"/>
      </c:barChart>
      <c:catAx>
        <c:axId val="8225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674"/>
        <c:auto val="1"/>
        <c:lblAlgn val="ctr"/>
        <c:lblOffset val="100"/>
        <c:noMultiLvlLbl val="0"/>
      </c:catAx>
      <c:valAx>
        <c:axId val="766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35385"/>
        <c:axId val="47901102"/>
      </c:barChart>
      <c:catAx>
        <c:axId val="512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102"/>
        <c:auto val="1"/>
        <c:lblAlgn val="ctr"/>
        <c:lblOffset val="100"/>
        <c:noMultiLvlLbl val="0"/>
      </c:catAx>
      <c:valAx>
        <c:axId val="479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