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98772"/>
        <c:axId val="83087496"/>
      </c:scatterChart>
      <c:valAx>
        <c:axId val="4249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496"/>
        <c:crossesAt val="0"/>
        <c:crossBetween val="midCat"/>
      </c:valAx>
      <c:valAx>
        <c:axId val="8308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9637"/>
        <c:axId val="78129461"/>
      </c:scatterChart>
      <c:valAx>
        <c:axId val="937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461"/>
        <c:crossesAt val="0"/>
        <c:crossBetween val="midCat"/>
      </c:valAx>
      <c:valAx>
        <c:axId val="7812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33117"/>
        <c:axId val="63252770"/>
      </c:scatterChart>
      <c:valAx>
        <c:axId val="9663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770"/>
        <c:crossesAt val="0"/>
        <c:crossBetween val="midCat"/>
      </c:valAx>
      <c:valAx>
        <c:axId val="6325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86660"/>
        <c:axId val="39635664"/>
      </c:scatterChart>
      <c:valAx>
        <c:axId val="7608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664"/>
        <c:crossesAt val="0"/>
        <c:crossBetween val="midCat"/>
      </c:valAx>
      <c:valAx>
        <c:axId val="3963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