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1121"/>
        <c:axId val="52180681"/>
      </c:barChart>
      <c:catAx>
        <c:axId val="788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681"/>
        <c:auto val="1"/>
        <c:lblAlgn val="ctr"/>
        <c:lblOffset val="100"/>
        <c:noMultiLvlLbl val="0"/>
      </c:catAx>
      <c:valAx>
        <c:axId val="521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1345"/>
        <c:axId val="43158380"/>
      </c:barChart>
      <c:catAx>
        <c:axId val="966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80"/>
        <c:auto val="1"/>
        <c:lblAlgn val="ctr"/>
        <c:lblOffset val="100"/>
        <c:noMultiLvlLbl val="0"/>
      </c:catAx>
      <c:valAx>
        <c:axId val="431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3297"/>
        <c:axId val="9013369"/>
      </c:barChart>
      <c:catAx>
        <c:axId val="786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9"/>
        <c:auto val="1"/>
        <c:lblAlgn val="ctr"/>
        <c:lblOffset val="100"/>
        <c:noMultiLvlLbl val="0"/>
      </c:catAx>
      <c:valAx>
        <c:axId val="90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2234"/>
        <c:axId val="76433116"/>
      </c:barChart>
      <c:catAx>
        <c:axId val="663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116"/>
        <c:auto val="1"/>
        <c:lblAlgn val="ctr"/>
        <c:lblOffset val="100"/>
        <c:noMultiLvlLbl val="0"/>
      </c:catAx>
      <c:valAx>
        <c:axId val="764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1476"/>
        <c:axId val="45758386"/>
      </c:barChart>
      <c:catAx>
        <c:axId val="158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386"/>
        <c:auto val="1"/>
        <c:lblAlgn val="ctr"/>
        <c:lblOffset val="100"/>
        <c:noMultiLvlLbl val="0"/>
      </c:catAx>
      <c:valAx>
        <c:axId val="457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327"/>
        <c:axId val="13733736"/>
      </c:barChart>
      <c:catAx>
        <c:axId val="90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736"/>
        <c:auto val="1"/>
        <c:lblAlgn val="ctr"/>
        <c:lblOffset val="100"/>
        <c:noMultiLvlLbl val="0"/>
      </c:catAx>
      <c:valAx>
        <c:axId val="137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9748"/>
        <c:axId val="26625720"/>
      </c:barChart>
      <c:catAx>
        <c:axId val="3012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20"/>
        <c:auto val="1"/>
        <c:lblAlgn val="ctr"/>
        <c:lblOffset val="100"/>
        <c:noMultiLvlLbl val="0"/>
      </c:catAx>
      <c:valAx>
        <c:axId val="266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6394"/>
        <c:axId val="21753278"/>
      </c:barChart>
      <c:catAx>
        <c:axId val="597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78"/>
        <c:auto val="1"/>
        <c:lblAlgn val="ctr"/>
        <c:lblOffset val="100"/>
        <c:noMultiLvlLbl val="0"/>
      </c:catAx>
      <c:valAx>
        <c:axId val="217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6877"/>
        <c:axId val="54298806"/>
      </c:barChart>
      <c:catAx>
        <c:axId val="569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06"/>
        <c:auto val="1"/>
        <c:lblAlgn val="ctr"/>
        <c:lblOffset val="100"/>
        <c:noMultiLvlLbl val="0"/>
      </c:catAx>
      <c:valAx>
        <c:axId val="542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58952"/>
        <c:axId val="65093193"/>
      </c:barChart>
      <c:catAx>
        <c:axId val="495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193"/>
        <c:auto val="1"/>
        <c:lblAlgn val="ctr"/>
        <c:lblOffset val="100"/>
        <c:noMultiLvlLbl val="0"/>
      </c:catAx>
      <c:valAx>
        <c:axId val="650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11334"/>
        <c:axId val="98150061"/>
      </c:barChart>
      <c:catAx>
        <c:axId val="563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61"/>
        <c:auto val="1"/>
        <c:lblAlgn val="ctr"/>
        <c:lblOffset val="100"/>
        <c:noMultiLvlLbl val="0"/>
      </c:catAx>
      <c:valAx>
        <c:axId val="981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1016"/>
        <c:axId val="45448727"/>
      </c:barChart>
      <c:catAx>
        <c:axId val="467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27"/>
        <c:auto val="1"/>
        <c:lblAlgn val="ctr"/>
        <c:lblOffset val="100"/>
        <c:noMultiLvlLbl val="0"/>
      </c:catAx>
      <c:valAx>
        <c:axId val="454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6814"/>
        <c:axId val="41898116"/>
      </c:barChart>
      <c:catAx>
        <c:axId val="329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116"/>
        <c:auto val="1"/>
        <c:lblAlgn val="ctr"/>
        <c:lblOffset val="100"/>
        <c:noMultiLvlLbl val="0"/>
      </c:catAx>
      <c:valAx>
        <c:axId val="418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9259"/>
        <c:axId val="58956051"/>
      </c:barChart>
      <c:catAx>
        <c:axId val="118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51"/>
        <c:auto val="1"/>
        <c:lblAlgn val="ctr"/>
        <c:lblOffset val="100"/>
        <c:noMultiLvlLbl val="0"/>
      </c:catAx>
      <c:valAx>
        <c:axId val="589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27329"/>
        <c:axId val="38265809"/>
      </c:barChart>
      <c:catAx>
        <c:axId val="680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09"/>
        <c:auto val="1"/>
        <c:lblAlgn val="ctr"/>
        <c:lblOffset val="100"/>
        <c:noMultiLvlLbl val="0"/>
      </c:catAx>
      <c:valAx>
        <c:axId val="382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954"/>
        <c:axId val="84690578"/>
      </c:barChart>
      <c:catAx>
        <c:axId val="972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578"/>
        <c:auto val="1"/>
        <c:lblAlgn val="ctr"/>
        <c:lblOffset val="100"/>
        <c:noMultiLvlLbl val="0"/>
      </c:catAx>
      <c:valAx>
        <c:axId val="846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78763"/>
        <c:axId val="77402197"/>
      </c:barChart>
      <c:catAx>
        <c:axId val="982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97"/>
        <c:auto val="1"/>
        <c:lblAlgn val="ctr"/>
        <c:lblOffset val="100"/>
        <c:noMultiLvlLbl val="0"/>
      </c:catAx>
      <c:valAx>
        <c:axId val="774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9764"/>
        <c:axId val="58888131"/>
      </c:barChart>
      <c:catAx>
        <c:axId val="123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31"/>
        <c:auto val="1"/>
        <c:lblAlgn val="ctr"/>
        <c:lblOffset val="100"/>
        <c:noMultiLvlLbl val="0"/>
      </c:catAx>
      <c:valAx>
        <c:axId val="588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