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96760"/>
        <c:axId val="96253720"/>
      </c:barChart>
      <c:catAx>
        <c:axId val="7499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720"/>
        <c:auto val="1"/>
        <c:lblAlgn val="ctr"/>
        <c:lblOffset val="100"/>
        <c:noMultiLvlLbl val="0"/>
      </c:catAx>
      <c:valAx>
        <c:axId val="9625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7598"/>
        <c:axId val="28358201"/>
      </c:barChart>
      <c:catAx>
        <c:axId val="194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201"/>
        <c:auto val="1"/>
        <c:lblAlgn val="ctr"/>
        <c:lblOffset val="100"/>
        <c:noMultiLvlLbl val="0"/>
      </c:catAx>
      <c:valAx>
        <c:axId val="2835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92608"/>
        <c:axId val="19903386"/>
      </c:barChart>
      <c:catAx>
        <c:axId val="8639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386"/>
        <c:auto val="1"/>
        <c:lblAlgn val="ctr"/>
        <c:lblOffset val="100"/>
        <c:noMultiLvlLbl val="0"/>
      </c:catAx>
      <c:valAx>
        <c:axId val="1990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13340"/>
        <c:axId val="48861763"/>
      </c:barChart>
      <c:catAx>
        <c:axId val="8191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763"/>
        <c:auto val="1"/>
        <c:lblAlgn val="ctr"/>
        <c:lblOffset val="100"/>
        <c:noMultiLvlLbl val="0"/>
      </c:catAx>
      <c:valAx>
        <c:axId val="4886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08523"/>
        <c:axId val="11413549"/>
      </c:barChart>
      <c:catAx>
        <c:axId val="3260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549"/>
        <c:auto val="1"/>
        <c:lblAlgn val="ctr"/>
        <c:lblOffset val="100"/>
        <c:noMultiLvlLbl val="0"/>
      </c:catAx>
      <c:valAx>
        <c:axId val="1141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20560"/>
        <c:axId val="82700349"/>
      </c:barChart>
      <c:catAx>
        <c:axId val="8012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349"/>
        <c:auto val="1"/>
        <c:lblAlgn val="ctr"/>
        <c:lblOffset val="100"/>
        <c:noMultiLvlLbl val="0"/>
      </c:catAx>
      <c:valAx>
        <c:axId val="8270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3289"/>
        <c:axId val="81538728"/>
      </c:barChart>
      <c:catAx>
        <c:axId val="963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728"/>
        <c:auto val="1"/>
        <c:lblAlgn val="ctr"/>
        <c:lblOffset val="100"/>
        <c:noMultiLvlLbl val="0"/>
      </c:catAx>
      <c:valAx>
        <c:axId val="8153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71220"/>
        <c:axId val="88227293"/>
      </c:barChart>
      <c:catAx>
        <c:axId val="3227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293"/>
        <c:auto val="1"/>
        <c:lblAlgn val="ctr"/>
        <c:lblOffset val="100"/>
        <c:noMultiLvlLbl val="0"/>
      </c:catAx>
      <c:valAx>
        <c:axId val="8822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76655"/>
        <c:axId val="65995689"/>
      </c:barChart>
      <c:catAx>
        <c:axId val="9347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689"/>
        <c:auto val="1"/>
        <c:lblAlgn val="ctr"/>
        <c:lblOffset val="100"/>
        <c:noMultiLvlLbl val="0"/>
      </c:catAx>
      <c:valAx>
        <c:axId val="6599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21307"/>
        <c:axId val="76750183"/>
      </c:barChart>
      <c:catAx>
        <c:axId val="2992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183"/>
        <c:auto val="1"/>
        <c:lblAlgn val="ctr"/>
        <c:lblOffset val="100"/>
        <c:noMultiLvlLbl val="0"/>
      </c:catAx>
      <c:valAx>
        <c:axId val="767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29779"/>
        <c:axId val="96780288"/>
      </c:barChart>
      <c:catAx>
        <c:axId val="9402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288"/>
        <c:auto val="1"/>
        <c:lblAlgn val="ctr"/>
        <c:lblOffset val="100"/>
        <c:noMultiLvlLbl val="0"/>
      </c:catAx>
      <c:valAx>
        <c:axId val="9678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26971"/>
        <c:axId val="77225020"/>
      </c:barChart>
      <c:catAx>
        <c:axId val="2502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020"/>
        <c:auto val="1"/>
        <c:lblAlgn val="ctr"/>
        <c:lblOffset val="100"/>
        <c:noMultiLvlLbl val="0"/>
      </c:catAx>
      <c:valAx>
        <c:axId val="7722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86989"/>
        <c:axId val="76820357"/>
      </c:barChart>
      <c:catAx>
        <c:axId val="5788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357"/>
        <c:auto val="1"/>
        <c:lblAlgn val="ctr"/>
        <c:lblOffset val="100"/>
        <c:noMultiLvlLbl val="0"/>
      </c:catAx>
      <c:valAx>
        <c:axId val="7682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28448"/>
        <c:axId val="42181883"/>
      </c:barChart>
      <c:catAx>
        <c:axId val="6432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883"/>
        <c:auto val="1"/>
        <c:lblAlgn val="ctr"/>
        <c:lblOffset val="100"/>
        <c:noMultiLvlLbl val="0"/>
      </c:catAx>
      <c:valAx>
        <c:axId val="4218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84226"/>
        <c:axId val="8106834"/>
      </c:barChart>
      <c:catAx>
        <c:axId val="9408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34"/>
        <c:auto val="1"/>
        <c:lblAlgn val="ctr"/>
        <c:lblOffset val="100"/>
        <c:noMultiLvlLbl val="0"/>
      </c:catAx>
      <c:valAx>
        <c:axId val="810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57577"/>
        <c:axId val="81824854"/>
      </c:barChart>
      <c:catAx>
        <c:axId val="7435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854"/>
        <c:auto val="1"/>
        <c:lblAlgn val="ctr"/>
        <c:lblOffset val="100"/>
        <c:noMultiLvlLbl val="0"/>
      </c:catAx>
      <c:valAx>
        <c:axId val="8182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49353"/>
        <c:axId val="40278623"/>
      </c:barChart>
      <c:catAx>
        <c:axId val="9334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623"/>
        <c:auto val="1"/>
        <c:lblAlgn val="ctr"/>
        <c:lblOffset val="100"/>
        <c:noMultiLvlLbl val="0"/>
      </c:catAx>
      <c:valAx>
        <c:axId val="4027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05102"/>
        <c:axId val="73384347"/>
      </c:barChart>
      <c:catAx>
        <c:axId val="2360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347"/>
        <c:auto val="1"/>
        <c:lblAlgn val="ctr"/>
        <c:lblOffset val="100"/>
        <c:noMultiLvlLbl val="0"/>
      </c:catAx>
      <c:valAx>
        <c:axId val="7338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