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39125"/>
        <c:axId val="68276810"/>
      </c:scatterChart>
      <c:valAx>
        <c:axId val="15239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810"/>
        <c:crossesAt val="0"/>
        <c:crossBetween val="midCat"/>
      </c:valAx>
      <c:valAx>
        <c:axId val="68276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21506"/>
        <c:axId val="91009780"/>
      </c:scatterChart>
      <c:valAx>
        <c:axId val="3282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780"/>
        <c:crossesAt val="0"/>
        <c:crossBetween val="midCat"/>
      </c:valAx>
      <c:valAx>
        <c:axId val="91009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35640"/>
        <c:axId val="23498862"/>
      </c:scatterChart>
      <c:valAx>
        <c:axId val="8123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862"/>
        <c:crossesAt val="0"/>
        <c:crossBetween val="midCat"/>
      </c:valAx>
      <c:valAx>
        <c:axId val="2349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57794"/>
        <c:axId val="71479731"/>
      </c:scatterChart>
      <c:valAx>
        <c:axId val="89757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731"/>
        <c:crossesAt val="0"/>
        <c:crossBetween val="midCat"/>
      </c:valAx>
      <c:valAx>
        <c:axId val="7147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